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89305"/>
        <c:axId val="60869156"/>
      </c:scatterChart>
      <c:valAx>
        <c:axId val="9438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156"/>
        <c:crossesAt val="0"/>
        <c:crossBetween val="midCat"/>
      </c:valAx>
      <c:valAx>
        <c:axId val="60869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908834"/>
        <c:axId val="23183861"/>
      </c:scatterChart>
      <c:valAx>
        <c:axId val="3090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861"/>
        <c:crossesAt val="0"/>
        <c:crossBetween val="midCat"/>
      </c:valAx>
      <c:valAx>
        <c:axId val="23183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207794"/>
        <c:axId val="40777524"/>
      </c:scatterChart>
      <c:valAx>
        <c:axId val="58207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524"/>
        <c:crossesAt val="0"/>
        <c:crossBetween val="midCat"/>
        <c:majorUnit val="10"/>
      </c:valAx>
      <c:valAx>
        <c:axId val="40777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373700"/>
        <c:axId val="42167430"/>
      </c:scatterChart>
      <c:valAx>
        <c:axId val="223737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430"/>
        <c:crossesAt val="0"/>
        <c:crossBetween val="midCat"/>
      </c:valAx>
      <c:valAx>
        <c:axId val="42167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78560"/>
        <c:axId val="71173671"/>
      </c:scatterChart>
      <c:valAx>
        <c:axId val="528785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671"/>
        <c:crossesAt val="0"/>
        <c:crossBetween val="midCat"/>
      </c:valAx>
      <c:valAx>
        <c:axId val="711736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