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55085"/>
        <c:axId val="44734352"/>
      </c:barChart>
      <c:catAx>
        <c:axId val="18455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34352"/>
        <c:auto val="1"/>
        <c:lblAlgn val="ctr"/>
        <c:lblOffset val="100"/>
        <c:noMultiLvlLbl val="0"/>
      </c:catAx>
      <c:valAx>
        <c:axId val="44734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55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99280"/>
        <c:axId val="13996077"/>
      </c:scatterChart>
      <c:valAx>
        <c:axId val="684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077"/>
        <c:crossesAt val="0"/>
        <c:crossBetween val="midCat"/>
      </c:valAx>
      <c:valAx>
        <c:axId val="139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