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51103"/>
        <c:axId val="1187291"/>
      </c:scatterChart>
      <c:valAx>
        <c:axId val="33151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1"/>
        <c:crossBetween val="midCat"/>
      </c:valAx>
      <c:valAx>
        <c:axId val="1187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64353"/>
        <c:axId val="38664972"/>
      </c:scatterChart>
      <c:valAx>
        <c:axId val="8596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72"/>
        <c:crossesAt val="0"/>
        <c:crossBetween val="midCat"/>
      </c:valAx>
      <c:valAx>
        <c:axId val="386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