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92056"/>
        <c:axId val="70359166"/>
      </c:scatterChart>
      <c:valAx>
        <c:axId val="34292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166"/>
        <c:crossBetween val="midCat"/>
      </c:valAx>
      <c:valAx>
        <c:axId val="70359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77140"/>
        <c:axId val="50086930"/>
      </c:scatterChart>
      <c:valAx>
        <c:axId val="9617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930"/>
        <c:crossesAt val="0"/>
        <c:crossBetween val="midCat"/>
      </c:valAx>
      <c:valAx>
        <c:axId val="500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