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89081"/>
        <c:axId val="72957122"/>
      </c:scatterChart>
      <c:valAx>
        <c:axId val="4118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122"/>
        <c:crossesAt val="0"/>
        <c:crossBetween val="midCat"/>
      </c:valAx>
      <c:valAx>
        <c:axId val="7295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7013"/>
        <c:axId val="43359185"/>
      </c:scatterChart>
      <c:valAx>
        <c:axId val="8929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185"/>
        <c:crossesAt val="0"/>
        <c:crossBetween val="midCat"/>
      </c:valAx>
      <c:valAx>
        <c:axId val="4335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0080"/>
        <c:axId val="41459567"/>
      </c:scatterChart>
      <c:valAx>
        <c:axId val="8403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567"/>
        <c:crossesAt val="0"/>
        <c:crossBetween val="midCat"/>
      </c:valAx>
      <c:valAx>
        <c:axId val="4145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33531"/>
        <c:axId val="76876081"/>
      </c:scatterChart>
      <c:valAx>
        <c:axId val="7113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081"/>
        <c:crossesAt val="0"/>
        <c:crossBetween val="midCat"/>
      </c:valAx>
      <c:valAx>
        <c:axId val="7687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