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5601"/>
        <c:axId val="16285662"/>
      </c:barChart>
      <c:catAx>
        <c:axId val="611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62"/>
        <c:auto val="1"/>
        <c:lblAlgn val="ctr"/>
        <c:lblOffset val="100"/>
        <c:noMultiLvlLbl val="0"/>
      </c:catAx>
      <c:valAx>
        <c:axId val="162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4801"/>
        <c:axId val="46436432"/>
      </c:barChart>
      <c:catAx>
        <c:axId val="800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432"/>
        <c:auto val="1"/>
        <c:lblAlgn val="ctr"/>
        <c:lblOffset val="100"/>
        <c:noMultiLvlLbl val="0"/>
      </c:catAx>
      <c:valAx>
        <c:axId val="464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2452"/>
        <c:axId val="13087693"/>
      </c:barChart>
      <c:catAx>
        <c:axId val="214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93"/>
        <c:auto val="1"/>
        <c:lblAlgn val="ctr"/>
        <c:lblOffset val="100"/>
        <c:noMultiLvlLbl val="0"/>
      </c:catAx>
      <c:valAx>
        <c:axId val="130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8319"/>
        <c:axId val="60335354"/>
      </c:barChart>
      <c:catAx>
        <c:axId val="233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54"/>
        <c:auto val="1"/>
        <c:lblAlgn val="ctr"/>
        <c:lblOffset val="100"/>
        <c:noMultiLvlLbl val="0"/>
      </c:catAx>
      <c:valAx>
        <c:axId val="603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8986"/>
        <c:axId val="86639757"/>
      </c:barChart>
      <c:catAx>
        <c:axId val="34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757"/>
        <c:auto val="1"/>
        <c:lblAlgn val="ctr"/>
        <c:lblOffset val="100"/>
        <c:noMultiLvlLbl val="0"/>
      </c:catAx>
      <c:valAx>
        <c:axId val="866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07078"/>
        <c:axId val="76419173"/>
      </c:barChart>
      <c:catAx>
        <c:axId val="971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73"/>
        <c:auto val="1"/>
        <c:lblAlgn val="ctr"/>
        <c:lblOffset val="100"/>
        <c:noMultiLvlLbl val="0"/>
      </c:catAx>
      <c:valAx>
        <c:axId val="764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9498"/>
        <c:axId val="30050870"/>
      </c:barChart>
      <c:catAx>
        <c:axId val="584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870"/>
        <c:auto val="1"/>
        <c:lblAlgn val="ctr"/>
        <c:lblOffset val="100"/>
        <c:noMultiLvlLbl val="0"/>
      </c:catAx>
      <c:valAx>
        <c:axId val="300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2855"/>
        <c:axId val="93765900"/>
      </c:barChart>
      <c:catAx>
        <c:axId val="895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00"/>
        <c:auto val="1"/>
        <c:lblAlgn val="ctr"/>
        <c:lblOffset val="100"/>
        <c:noMultiLvlLbl val="0"/>
      </c:catAx>
      <c:valAx>
        <c:axId val="937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1901"/>
        <c:axId val="65423311"/>
      </c:barChart>
      <c:catAx>
        <c:axId val="722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311"/>
        <c:auto val="1"/>
        <c:lblAlgn val="ctr"/>
        <c:lblOffset val="100"/>
        <c:noMultiLvlLbl val="0"/>
      </c:catAx>
      <c:valAx>
        <c:axId val="654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7711"/>
        <c:axId val="90276379"/>
      </c:barChart>
      <c:catAx>
        <c:axId val="881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79"/>
        <c:auto val="1"/>
        <c:lblAlgn val="ctr"/>
        <c:lblOffset val="100"/>
        <c:noMultiLvlLbl val="0"/>
      </c:catAx>
      <c:valAx>
        <c:axId val="902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6172"/>
        <c:axId val="41935252"/>
      </c:barChart>
      <c:catAx>
        <c:axId val="360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52"/>
        <c:auto val="1"/>
        <c:lblAlgn val="ctr"/>
        <c:lblOffset val="100"/>
        <c:noMultiLvlLbl val="0"/>
      </c:catAx>
      <c:valAx>
        <c:axId val="419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1176"/>
        <c:axId val="64238512"/>
      </c:barChart>
      <c:catAx>
        <c:axId val="730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12"/>
        <c:auto val="1"/>
        <c:lblAlgn val="ctr"/>
        <c:lblOffset val="100"/>
        <c:noMultiLvlLbl val="0"/>
      </c:catAx>
      <c:valAx>
        <c:axId val="642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9825"/>
        <c:axId val="55773888"/>
      </c:barChart>
      <c:catAx>
        <c:axId val="661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88"/>
        <c:auto val="1"/>
        <c:lblAlgn val="ctr"/>
        <c:lblOffset val="100"/>
        <c:noMultiLvlLbl val="0"/>
      </c:catAx>
      <c:valAx>
        <c:axId val="557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8369"/>
        <c:axId val="66913953"/>
      </c:barChart>
      <c:catAx>
        <c:axId val="340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53"/>
        <c:auto val="1"/>
        <c:lblAlgn val="ctr"/>
        <c:lblOffset val="100"/>
        <c:noMultiLvlLbl val="0"/>
      </c:catAx>
      <c:valAx>
        <c:axId val="669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28950"/>
        <c:axId val="47484066"/>
      </c:barChart>
      <c:catAx>
        <c:axId val="455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66"/>
        <c:auto val="1"/>
        <c:lblAlgn val="ctr"/>
        <c:lblOffset val="100"/>
        <c:noMultiLvlLbl val="0"/>
      </c:catAx>
      <c:valAx>
        <c:axId val="474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53527"/>
        <c:axId val="90748359"/>
      </c:barChart>
      <c:catAx>
        <c:axId val="469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59"/>
        <c:auto val="1"/>
        <c:lblAlgn val="ctr"/>
        <c:lblOffset val="100"/>
        <c:noMultiLvlLbl val="0"/>
      </c:catAx>
      <c:valAx>
        <c:axId val="907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9765"/>
        <c:axId val="53020020"/>
      </c:barChart>
      <c:catAx>
        <c:axId val="370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20"/>
        <c:auto val="1"/>
        <c:lblAlgn val="ctr"/>
        <c:lblOffset val="100"/>
        <c:noMultiLvlLbl val="0"/>
      </c:catAx>
      <c:valAx>
        <c:axId val="530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23147"/>
        <c:axId val="54702781"/>
      </c:barChart>
      <c:catAx>
        <c:axId val="839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81"/>
        <c:auto val="1"/>
        <c:lblAlgn val="ctr"/>
        <c:lblOffset val="100"/>
        <c:noMultiLvlLbl val="0"/>
      </c:catAx>
      <c:valAx>
        <c:axId val="547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