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791581"/>
        <c:axId val="46232390"/>
      </c:barChart>
      <c:catAx>
        <c:axId val="47791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2390"/>
        <c:auto val="1"/>
        <c:lblAlgn val="ctr"/>
        <c:lblOffset val="100"/>
        <c:noMultiLvlLbl val="0"/>
      </c:catAx>
      <c:valAx>
        <c:axId val="4623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1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436397"/>
        <c:axId val="19639690"/>
      </c:barChart>
      <c:catAx>
        <c:axId val="87436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9690"/>
        <c:auto val="1"/>
        <c:lblAlgn val="ctr"/>
        <c:lblOffset val="100"/>
        <c:noMultiLvlLbl val="0"/>
      </c:catAx>
      <c:valAx>
        <c:axId val="1963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6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328054"/>
        <c:axId val="56901162"/>
      </c:barChart>
      <c:catAx>
        <c:axId val="61328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1162"/>
        <c:auto val="1"/>
        <c:lblAlgn val="ctr"/>
        <c:lblOffset val="100"/>
        <c:noMultiLvlLbl val="0"/>
      </c:catAx>
      <c:valAx>
        <c:axId val="5690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8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342335"/>
        <c:axId val="49877474"/>
      </c:barChart>
      <c:catAx>
        <c:axId val="76342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7474"/>
        <c:auto val="1"/>
        <c:lblAlgn val="ctr"/>
        <c:lblOffset val="100"/>
        <c:noMultiLvlLbl val="0"/>
      </c:catAx>
      <c:valAx>
        <c:axId val="4987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2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355703"/>
        <c:axId val="43145510"/>
      </c:barChart>
      <c:catAx>
        <c:axId val="46355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5510"/>
        <c:auto val="1"/>
        <c:lblAlgn val="ctr"/>
        <c:lblOffset val="100"/>
        <c:noMultiLvlLbl val="0"/>
      </c:catAx>
      <c:valAx>
        <c:axId val="4314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5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527083"/>
        <c:axId val="36891379"/>
      </c:barChart>
      <c:catAx>
        <c:axId val="12527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1379"/>
        <c:auto val="1"/>
        <c:lblAlgn val="ctr"/>
        <c:lblOffset val="100"/>
        <c:noMultiLvlLbl val="0"/>
      </c:catAx>
      <c:valAx>
        <c:axId val="3689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7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0394"/>
        <c:axId val="73056285"/>
      </c:barChart>
      <c:catAx>
        <c:axId val="1370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6285"/>
        <c:auto val="1"/>
        <c:lblAlgn val="ctr"/>
        <c:lblOffset val="100"/>
        <c:noMultiLvlLbl val="0"/>
      </c:catAx>
      <c:valAx>
        <c:axId val="7305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160215"/>
        <c:axId val="76400884"/>
      </c:barChart>
      <c:catAx>
        <c:axId val="50160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0884"/>
        <c:auto val="1"/>
        <c:lblAlgn val="ctr"/>
        <c:lblOffset val="100"/>
        <c:noMultiLvlLbl val="0"/>
      </c:catAx>
      <c:valAx>
        <c:axId val="7640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0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17444"/>
        <c:axId val="25126714"/>
      </c:barChart>
      <c:catAx>
        <c:axId val="9317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6714"/>
        <c:auto val="1"/>
        <c:lblAlgn val="ctr"/>
        <c:lblOffset val="100"/>
        <c:noMultiLvlLbl val="0"/>
      </c:catAx>
      <c:valAx>
        <c:axId val="2512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65274"/>
        <c:axId val="43192298"/>
      </c:barChart>
      <c:catAx>
        <c:axId val="1265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2298"/>
        <c:auto val="1"/>
        <c:lblAlgn val="ctr"/>
        <c:lblOffset val="100"/>
        <c:noMultiLvlLbl val="0"/>
      </c:catAx>
      <c:valAx>
        <c:axId val="4319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982587"/>
        <c:axId val="52981311"/>
      </c:barChart>
      <c:catAx>
        <c:axId val="67982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1311"/>
        <c:auto val="1"/>
        <c:lblAlgn val="ctr"/>
        <c:lblOffset val="100"/>
        <c:noMultiLvlLbl val="0"/>
      </c:catAx>
      <c:valAx>
        <c:axId val="5298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2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783570"/>
        <c:axId val="98672966"/>
      </c:barChart>
      <c:catAx>
        <c:axId val="10783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2966"/>
        <c:auto val="1"/>
        <c:lblAlgn val="ctr"/>
        <c:lblOffset val="100"/>
        <c:noMultiLvlLbl val="0"/>
      </c:catAx>
      <c:valAx>
        <c:axId val="9867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3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734937"/>
        <c:axId val="51177591"/>
      </c:barChart>
      <c:catAx>
        <c:axId val="97734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7591"/>
        <c:auto val="1"/>
        <c:lblAlgn val="ctr"/>
        <c:lblOffset val="100"/>
        <c:noMultiLvlLbl val="0"/>
      </c:catAx>
      <c:valAx>
        <c:axId val="5117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4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317587"/>
        <c:axId val="16299555"/>
      </c:barChart>
      <c:catAx>
        <c:axId val="33317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9555"/>
        <c:auto val="1"/>
        <c:lblAlgn val="ctr"/>
        <c:lblOffset val="100"/>
        <c:noMultiLvlLbl val="0"/>
      </c:catAx>
      <c:valAx>
        <c:axId val="1629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7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827355"/>
        <c:axId val="50872570"/>
      </c:barChart>
      <c:catAx>
        <c:axId val="72827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2570"/>
        <c:auto val="1"/>
        <c:lblAlgn val="ctr"/>
        <c:lblOffset val="100"/>
        <c:noMultiLvlLbl val="0"/>
      </c:catAx>
      <c:valAx>
        <c:axId val="5087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7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355507"/>
        <c:axId val="53052540"/>
      </c:barChart>
      <c:catAx>
        <c:axId val="80355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2540"/>
        <c:auto val="1"/>
        <c:lblAlgn val="ctr"/>
        <c:lblOffset val="100"/>
        <c:noMultiLvlLbl val="0"/>
      </c:catAx>
      <c:valAx>
        <c:axId val="5305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5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196378"/>
        <c:axId val="55278067"/>
      </c:barChart>
      <c:catAx>
        <c:axId val="18196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8067"/>
        <c:auto val="1"/>
        <c:lblAlgn val="ctr"/>
        <c:lblOffset val="100"/>
        <c:noMultiLvlLbl val="0"/>
      </c:catAx>
      <c:valAx>
        <c:axId val="5527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6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517691"/>
        <c:axId val="58270712"/>
      </c:barChart>
      <c:catAx>
        <c:axId val="73517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0712"/>
        <c:auto val="1"/>
        <c:lblAlgn val="ctr"/>
        <c:lblOffset val="100"/>
        <c:noMultiLvlLbl val="0"/>
      </c:catAx>
      <c:valAx>
        <c:axId val="5827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7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