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9009"/>
        <c:axId val="98950391"/>
      </c:scatterChart>
      <c:valAx>
        <c:axId val="9972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91"/>
        <c:crossesAt val="0"/>
        <c:crossBetween val="midCat"/>
      </c:valAx>
      <c:valAx>
        <c:axId val="9895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94644"/>
        <c:axId val="19036120"/>
      </c:scatterChart>
      <c:valAx>
        <c:axId val="965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20"/>
        <c:crossesAt val="0"/>
        <c:crossBetween val="midCat"/>
      </c:valAx>
      <c:valAx>
        <c:axId val="1903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18748"/>
        <c:axId val="24399566"/>
      </c:scatterChart>
      <c:valAx>
        <c:axId val="2571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566"/>
        <c:crossesAt val="0"/>
        <c:crossBetween val="midCat"/>
      </c:valAx>
      <c:valAx>
        <c:axId val="2439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4115"/>
        <c:axId val="12180420"/>
      </c:scatterChart>
      <c:valAx>
        <c:axId val="3272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420"/>
        <c:crossesAt val="0"/>
        <c:crossBetween val="midCat"/>
      </c:valAx>
      <c:valAx>
        <c:axId val="1218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