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8858"/>
        <c:axId val="95582217"/>
      </c:scatterChart>
      <c:valAx>
        <c:axId val="6698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17"/>
        <c:crossesAt val="0"/>
        <c:crossBetween val="midCat"/>
      </c:valAx>
      <c:valAx>
        <c:axId val="9558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58251"/>
        <c:axId val="40991891"/>
      </c:scatterChart>
      <c:valAx>
        <c:axId val="93758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891"/>
        <c:crossesAt val="0"/>
        <c:crossBetween val="midCat"/>
      </c:valAx>
      <c:valAx>
        <c:axId val="4099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